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25489541"/>
        <c:axId val="68996060"/>
      </c:barChart>
      <c:catAx>
        <c:axId val="2548954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96060"/>
        <c:crossesAt val="0"/>
        <c:auto val="1"/>
        <c:lblAlgn val="ctr"/>
        <c:lblOffset val="100"/>
        <c:noMultiLvlLbl val="0"/>
      </c:catAx>
      <c:valAx>
        <c:axId val="68996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8954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24249275"/>
        <c:axId val="81807298"/>
      </c:barChart>
      <c:catAx>
        <c:axId val="2424927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07298"/>
        <c:crossesAt val="0"/>
        <c:auto val="1"/>
        <c:lblAlgn val="ctr"/>
        <c:lblOffset val="100"/>
        <c:noMultiLvlLbl val="0"/>
      </c:catAx>
      <c:valAx>
        <c:axId val="8180729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4927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